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150"/>
        <c:axId val="68056240"/>
      </c:lineChart>
      <c:catAx>
        <c:axId val="612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240"/>
        <c:crossesAt val="0"/>
        <c:auto val="1"/>
        <c:lblAlgn val="ctr"/>
        <c:lblOffset val="100"/>
        <c:noMultiLvlLbl val="0"/>
      </c:catAx>
      <c:valAx>
        <c:axId val="6805624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2896"/>
        <c:axId val="6253618"/>
      </c:lineChart>
      <c:catAx>
        <c:axId val="4680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18"/>
        <c:crossesAt val="0"/>
        <c:auto val="1"/>
        <c:lblAlgn val="ctr"/>
        <c:lblOffset val="100"/>
        <c:noMultiLvlLbl val="0"/>
      </c:catAx>
      <c:valAx>
        <c:axId val="625361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3526"/>
        <c:axId val="96009392"/>
      </c:lineChart>
      <c:catAx>
        <c:axId val="5384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392"/>
        <c:crossesAt val="0"/>
        <c:auto val="1"/>
        <c:lblAlgn val="ctr"/>
        <c:lblOffset val="100"/>
        <c:noMultiLvlLbl val="0"/>
      </c:catAx>
      <c:valAx>
        <c:axId val="9600939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4003"/>
        <c:axId val="96710325"/>
      </c:lineChart>
      <c:catAx>
        <c:axId val="765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325"/>
        <c:crossesAt val="0"/>
        <c:auto val="1"/>
        <c:lblAlgn val="ctr"/>
        <c:lblOffset val="100"/>
        <c:noMultiLvlLbl val="0"/>
      </c:catAx>
      <c:valAx>
        <c:axId val="9671032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8498"/>
        <c:axId val="53479137"/>
      </c:lineChart>
      <c:catAx>
        <c:axId val="9443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137"/>
        <c:crossesAt val="0"/>
        <c:auto val="1"/>
        <c:lblAlgn val="ctr"/>
        <c:lblOffset val="100"/>
        <c:noMultiLvlLbl val="0"/>
      </c:catAx>
      <c:valAx>
        <c:axId val="5347913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5939"/>
        <c:axId val="54150527"/>
      </c:lineChart>
      <c:catAx>
        <c:axId val="786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527"/>
        <c:crossesAt val="0"/>
        <c:auto val="1"/>
        <c:lblAlgn val="ctr"/>
        <c:lblOffset val="100"/>
        <c:noMultiLvlLbl val="0"/>
      </c:catAx>
      <c:valAx>
        <c:axId val="5415052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5724"/>
        <c:axId val="80512162"/>
      </c:lineChart>
      <c:catAx>
        <c:axId val="5640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162"/>
        <c:crossesAt val="0"/>
        <c:auto val="1"/>
        <c:lblAlgn val="ctr"/>
        <c:lblOffset val="100"/>
        <c:noMultiLvlLbl val="0"/>
      </c:catAx>
      <c:valAx>
        <c:axId val="8051216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8263"/>
        <c:axId val="58249783"/>
      </c:lineChart>
      <c:catAx>
        <c:axId val="2408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83"/>
        <c:crossesAt val="0"/>
        <c:auto val="1"/>
        <c:lblAlgn val="ctr"/>
        <c:lblOffset val="100"/>
        <c:noMultiLvlLbl val="0"/>
      </c:catAx>
      <c:valAx>
        <c:axId val="5824978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9265"/>
        <c:axId val="7382718"/>
      </c:lineChart>
      <c:catAx>
        <c:axId val="6503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18"/>
        <c:crossesAt val="0"/>
        <c:auto val="1"/>
        <c:lblAlgn val="ctr"/>
        <c:lblOffset val="100"/>
        <c:noMultiLvlLbl val="0"/>
      </c:catAx>
      <c:valAx>
        <c:axId val="738271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5764"/>
        <c:axId val="50959283"/>
      </c:lineChart>
      <c:catAx>
        <c:axId val="7435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283"/>
        <c:crossesAt val="0"/>
        <c:auto val="1"/>
        <c:lblAlgn val="ctr"/>
        <c:lblOffset val="100"/>
        <c:noMultiLvlLbl val="0"/>
      </c:catAx>
      <c:valAx>
        <c:axId val="5095928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6774"/>
        <c:axId val="1279847"/>
      </c:lineChart>
      <c:catAx>
        <c:axId val="678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47"/>
        <c:crossesAt val="0"/>
        <c:auto val="1"/>
        <c:lblAlgn val="ctr"/>
        <c:lblOffset val="100"/>
        <c:noMultiLvlLbl val="0"/>
      </c:catAx>
      <c:valAx>
        <c:axId val="127984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4302"/>
        <c:axId val="79393090"/>
      </c:lineChart>
      <c:catAx>
        <c:axId val="175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90"/>
        <c:crossesAt val="0"/>
        <c:auto val="1"/>
        <c:lblAlgn val="ctr"/>
        <c:lblOffset val="100"/>
        <c:noMultiLvlLbl val="0"/>
      </c:catAx>
      <c:valAx>
        <c:axId val="7939309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0631"/>
        <c:axId val="4947526"/>
      </c:lineChart>
      <c:catAx>
        <c:axId val="911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26"/>
        <c:crossesAt val="0"/>
        <c:auto val="1"/>
        <c:lblAlgn val="ctr"/>
        <c:lblOffset val="100"/>
        <c:noMultiLvlLbl val="0"/>
      </c:catAx>
      <c:valAx>
        <c:axId val="494752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8309"/>
        <c:axId val="82237370"/>
      </c:lineChart>
      <c:catAx>
        <c:axId val="9217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370"/>
        <c:crossesAt val="0"/>
        <c:auto val="1"/>
        <c:lblAlgn val="ctr"/>
        <c:lblOffset val="100"/>
        <c:noMultiLvlLbl val="0"/>
      </c:catAx>
      <c:valAx>
        <c:axId val="8223737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9246"/>
        <c:axId val="80508866"/>
      </c:lineChart>
      <c:catAx>
        <c:axId val="391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866"/>
        <c:crossesAt val="0"/>
        <c:auto val="1"/>
        <c:lblAlgn val="ctr"/>
        <c:lblOffset val="100"/>
        <c:noMultiLvlLbl val="0"/>
      </c:catAx>
      <c:valAx>
        <c:axId val="8050886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3083"/>
        <c:axId val="38994789"/>
      </c:lineChart>
      <c:catAx>
        <c:axId val="667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789"/>
        <c:crossesAt val="0"/>
        <c:auto val="1"/>
        <c:lblAlgn val="ctr"/>
        <c:lblOffset val="100"/>
        <c:noMultiLvlLbl val="0"/>
      </c:catAx>
      <c:valAx>
        <c:axId val="3899478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6555"/>
        <c:axId val="73006730"/>
      </c:lineChart>
      <c:catAx>
        <c:axId val="763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730"/>
        <c:crossesAt val="0"/>
        <c:auto val="1"/>
        <c:lblAlgn val="ctr"/>
        <c:lblOffset val="100"/>
        <c:noMultiLvlLbl val="0"/>
      </c:catAx>
      <c:valAx>
        <c:axId val="7300673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0635"/>
        <c:axId val="54102209"/>
      </c:lineChart>
      <c:catAx>
        <c:axId val="380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209"/>
        <c:crossesAt val="0"/>
        <c:auto val="1"/>
        <c:lblAlgn val="ctr"/>
        <c:lblOffset val="100"/>
        <c:noMultiLvlLbl val="0"/>
      </c:catAx>
      <c:valAx>
        <c:axId val="5410220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733"/>
        <c:axId val="56885678"/>
      </c:lineChart>
      <c:catAx>
        <c:axId val="50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678"/>
        <c:crossesAt val="0"/>
        <c:auto val="1"/>
        <c:lblAlgn val="ctr"/>
        <c:lblOffset val="100"/>
        <c:noMultiLvlLbl val="0"/>
      </c:catAx>
      <c:valAx>
        <c:axId val="5688567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0460"/>
        <c:axId val="61001833"/>
      </c:lineChart>
      <c:catAx>
        <c:axId val="104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833"/>
        <c:crossesAt val="0"/>
        <c:auto val="1"/>
        <c:lblAlgn val="ctr"/>
        <c:lblOffset val="100"/>
        <c:noMultiLvlLbl val="0"/>
      </c:catAx>
      <c:valAx>
        <c:axId val="6100183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9221"/>
        <c:axId val="20873059"/>
      </c:lineChart>
      <c:catAx>
        <c:axId val="389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059"/>
        <c:crossesAt val="0"/>
        <c:auto val="1"/>
        <c:lblAlgn val="ctr"/>
        <c:lblOffset val="100"/>
        <c:noMultiLvlLbl val="0"/>
      </c:catAx>
      <c:valAx>
        <c:axId val="2087305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3528"/>
        <c:axId val="23868677"/>
      </c:lineChart>
      <c:catAx>
        <c:axId val="387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677"/>
        <c:crossesAt val="0"/>
        <c:auto val="1"/>
        <c:lblAlgn val="ctr"/>
        <c:lblOffset val="100"/>
        <c:noMultiLvlLbl val="0"/>
      </c:catAx>
      <c:valAx>
        <c:axId val="2386867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3834"/>
        <c:axId val="63153827"/>
      </c:lineChart>
      <c:catAx>
        <c:axId val="5144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827"/>
        <c:crossesAt val="0"/>
        <c:auto val="1"/>
        <c:lblAlgn val="ctr"/>
        <c:lblOffset val="100"/>
        <c:noMultiLvlLbl val="0"/>
      </c:catAx>
      <c:valAx>
        <c:axId val="6315382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0573"/>
        <c:axId val="56025107"/>
      </c:lineChart>
      <c:catAx>
        <c:axId val="928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107"/>
        <c:crossesAt val="0"/>
        <c:auto val="1"/>
        <c:lblAlgn val="ctr"/>
        <c:lblOffset val="100"/>
        <c:noMultiLvlLbl val="0"/>
      </c:catAx>
      <c:valAx>
        <c:axId val="5602510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